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Graph" sheetId="2" state="visible" r:id="rId3"/>
    <sheet name="Model" sheetId="3" state="visible" r:id="rId4"/>
  </sheets>
  <definedNames>
    <definedName function="false" hidden="false" name="Blood" vbProcedure="false">Model!$F$8</definedName>
    <definedName function="false" hidden="false" name="Brain" vbProcedure="false">Model!$G$8</definedName>
    <definedName function="false" hidden="false" name="Circle" vbProcedure="false">Model!$D$8</definedName>
    <definedName function="false" hidden="false" name="Concs" vbProcedure="false">Model!$I$9:$I$9</definedName>
    <definedName function="false" hidden="false" name="Dialled" vbProcedure="false">Model!$B$7</definedName>
    <definedName function="false" hidden="false" name="Displaytime" vbProcedure="false">Model!$L$3</definedName>
    <definedName function="false" hidden="false" name="Elapsed" vbProcedure="false">Model!$H$10</definedName>
    <definedName function="false" hidden="false" name="Fat" vbProcedure="false">Model!$I$8</definedName>
    <definedName function="false" hidden="false" name="FeFi" vbProcedure="false">Model!$F$10</definedName>
    <definedName function="false" hidden="false" name="Fi" vbProcedure="false">Model!$K$5</definedName>
    <definedName function="false" hidden="false" name="Header" vbProcedure="false">Model!$C$1</definedName>
    <definedName function="false" hidden="false" name="Lungs" vbProcedure="false">Model!$E$8</definedName>
    <definedName function="false" hidden="false" name="MAC" vbProcedure="false">Model!$B$9</definedName>
    <definedName function="false" hidden="false" name="Muscle" vbProcedure="false">Model!$H$8</definedName>
    <definedName function="false" hidden="false" name="Outcome" vbProcedure="false">Model!$D$8:$I$8</definedName>
    <definedName function="false" hidden="false" name="Q" vbProcedure="false">Model!$F$4</definedName>
    <definedName function="false" hidden="false" name="Revs" vbProcedure="false">Model!$M$4</definedName>
    <definedName function="false" hidden="false" name="SCBl" vbProcedure="false">Model!$F$5</definedName>
    <definedName function="false" hidden="false" name="ScBr" vbProcedure="false">Model!$G$5</definedName>
    <definedName function="false" hidden="false" name="SCF" vbProcedure="false">Model!$I$5</definedName>
    <definedName function="false" hidden="false" name="SCM" vbProcedure="false">Model!$H$5</definedName>
    <definedName function="false" hidden="false" name="Speed" vbProcedure="false">Model!$L$4</definedName>
    <definedName function="false" hidden="false" name="Stop" vbProcedure="false">Model!$D$10</definedName>
    <definedName function="false" hidden="false" name="Weight" vbProcedure="false">Model!$B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Lee 0.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0</xdr:row>
                <xdr:rowOff>8</xdr:rowOff>
              </xdr:from>
              <xdr:to>
                <xdr:col>10</xdr:col>
                <xdr:colOff>7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ssume 2.5 L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0</xdr:rowOff>
              </xdr:from>
              <xdr:to>
                <xdr:col>6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=FG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8</xdr:rowOff>
              </xdr:from>
              <xdr:to>
                <xdr:col>4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t/70 *3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0</xdr:rowOff>
              </xdr:from>
              <xdr:to>
                <xdr:col>6</xdr:col>
                <xdr:colOff>34</xdr:colOff>
                <xdr:row>3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Min Vol = 3.5* Wt/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18</xdr:rowOff>
              </xdr:from>
              <xdr:to>
                <xdr:col>8</xdr:col>
                <xdr:colOff>14</xdr:colOff>
                <xdr:row>3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Wt/70 * 5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0</xdr:rowOff>
              </xdr:from>
              <xdr:to>
                <xdr:col>8</xdr:col>
                <xdr:colOff>4</xdr:colOff>
                <xdr:row>3</xdr:row>
                <xdr:rowOff>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Blood Vol = 5* Wt/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18</xdr:rowOff>
              </xdr:from>
              <xdr:to>
                <xdr:col>9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3">
  <si>
    <t xml:space="preserve">Agent</t>
  </si>
  <si>
    <t xml:space="preserve">Halothane</t>
  </si>
  <si>
    <t xml:space="preserve">Enflurane</t>
  </si>
  <si>
    <t xml:space="preserve">Isoflurane</t>
  </si>
  <si>
    <t xml:space="preserve">Sevoflurane</t>
  </si>
  <si>
    <t xml:space="preserve">Desflurane</t>
  </si>
  <si>
    <t xml:space="preserve">Ether</t>
  </si>
  <si>
    <t xml:space="preserve">Chloroform</t>
  </si>
  <si>
    <t xml:space="preserve">Cyclopropane</t>
  </si>
  <si>
    <t xml:space="preserve">Trilene</t>
  </si>
  <si>
    <t xml:space="preserve">B/G</t>
  </si>
  <si>
    <t xml:space="preserve">Brain/Blood</t>
  </si>
  <si>
    <t xml:space="preserve">Muscle/Blood</t>
  </si>
  <si>
    <t xml:space="preserve">Fat/Blood</t>
  </si>
  <si>
    <t xml:space="preserve">MAC</t>
  </si>
  <si>
    <t xml:space="preserve">S.G.</t>
  </si>
  <si>
    <t xml:space="preserve">MW</t>
  </si>
  <si>
    <t xml:space="preserve">Ml Vap/Ml Liq</t>
  </si>
  <si>
    <t xml:space="preserve">Bottle ml</t>
  </si>
  <si>
    <t xml:space="preserve">Price</t>
  </si>
  <si>
    <t xml:space="preserve">£/ml liquid</t>
  </si>
  <si>
    <t xml:space="preserve">£/g liquid</t>
  </si>
  <si>
    <t xml:space="preserve">£/mole</t>
  </si>
  <si>
    <t xml:space="preserve">£/litre vapor</t>
  </si>
  <si>
    <t xml:space="preserve">MAC p/Litre</t>
  </si>
  <si>
    <t xml:space="preserve">Fi</t>
  </si>
  <si>
    <t xml:space="preserve">£ for Mins @MM</t>
  </si>
  <si>
    <t xml:space="preserve">Cost Ratio</t>
  </si>
  <si>
    <t xml:space="preserve">L Vapour used</t>
  </si>
  <si>
    <t xml:space="preserve">ml/min Liquid</t>
  </si>
  <si>
    <t xml:space="preserve">SVP</t>
  </si>
  <si>
    <t xml:space="preserve">Room Temp</t>
  </si>
  <si>
    <t xml:space="preserve">Mol Vol</t>
  </si>
  <si>
    <t xml:space="preserve">Mol/litre</t>
  </si>
  <si>
    <t xml:space="preserve">F.G.F.</t>
  </si>
  <si>
    <t xml:space="preserve">MM (Mac Multiples)</t>
  </si>
  <si>
    <t xml:space="preserve">Minutes</t>
  </si>
  <si>
    <t xml:space="preserve">Circle</t>
  </si>
  <si>
    <t xml:space="preserve">Lungs</t>
  </si>
  <si>
    <t xml:space="preserve">Blood</t>
  </si>
  <si>
    <t xml:space="preserve">Brain</t>
  </si>
  <si>
    <t xml:space="preserve">Muscle</t>
  </si>
  <si>
    <t xml:space="preserve">Fat</t>
  </si>
  <si>
    <t xml:space="preserve">Dialled</t>
  </si>
  <si>
    <t xml:space="preserve">Fe/Fi</t>
  </si>
  <si>
    <t xml:space="preserve">Elapsed</t>
  </si>
  <si>
    <t xml:space="preserve">Variables</t>
  </si>
  <si>
    <t xml:space="preserve">V6</t>
  </si>
  <si>
    <t xml:space="preserve">© Alastair Lack 2004</t>
  </si>
  <si>
    <t xml:space="preserve">Wt (kg)</t>
  </si>
  <si>
    <t xml:space="preserve">Volume (L)</t>
  </si>
  <si>
    <t xml:space="preserve">Elapsed Time</t>
  </si>
  <si>
    <t xml:space="preserve">7:0</t>
  </si>
  <si>
    <t xml:space="preserve">mins:secs</t>
  </si>
  <si>
    <t xml:space="preserve">Flow (L min-1)</t>
  </si>
  <si>
    <t xml:space="preserve">Speed</t>
  </si>
  <si>
    <t xml:space="preserve">Fast</t>
  </si>
  <si>
    <t xml:space="preserve">Solubility Coefficient</t>
  </si>
  <si>
    <t xml:space="preserve">Effective Volume (L)</t>
  </si>
  <si>
    <t xml:space="preserve">Time Constant (mins)</t>
  </si>
  <si>
    <t xml:space="preserve">MM</t>
  </si>
  <si>
    <t xml:space="preserve">Concentration %</t>
  </si>
  <si>
    <t xml:space="preserve">Stop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.0%"/>
    <numFmt numFmtId="167" formatCode="0.00"/>
    <numFmt numFmtId="168" formatCode="0.0"/>
    <numFmt numFmtId="169" formatCode="#,##0"/>
    <numFmt numFmtId="170" formatCode="\£#,##0.00;[RED]&quot;-£&quot;#,##0.00"/>
    <numFmt numFmtId="171" formatCode="#,##0.00"/>
    <numFmt numFmtId="172" formatCode="0"/>
    <numFmt numFmtId="173" formatCode="@"/>
    <numFmt numFmtId="174" formatCode="General"/>
    <numFmt numFmtId="175" formatCode="ss"/>
    <numFmt numFmtId="176" formatCode="0%"/>
    <numFmt numFmtId="177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3"/>
      <color rgb="FFFF0000"/>
      <name val="Arial"/>
      <family val="2"/>
    </font>
    <font>
      <b val="true"/>
      <sz val="18"/>
      <color rgb="FFFF9900"/>
      <name val="Arial"/>
      <family val="2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Ottawa"/>
      <family val="2"/>
    </font>
    <font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/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>
        <color rgb="FFFFFFFF"/>
      </right>
      <top style="double">
        <color rgb="FFFFFFFF"/>
      </top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 style="double"/>
      <diagonal/>
    </border>
    <border diagonalUp="false" diagonalDown="false">
      <left style="double"/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double"/>
      <top style="double"/>
      <bottom style="double"/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flur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261550432837"/>
          <c:y val="0.201033277617383"/>
          <c:w val="0.79087637389359"/>
          <c:h val="0.747606746695031"/>
        </c:manualLayout>
      </c:layout>
      <c:scatterChart>
        <c:scatterStyle val="line"/>
        <c:varyColors val="0"/>
        <c:ser>
          <c:idx val="0"/>
          <c:order val="0"/>
          <c:tx>
            <c:strRef>
              <c:f>"Dialled"</c:f>
              <c:strCache>
                <c:ptCount val="1"/>
                <c:pt idx="0">
                  <c:v>Diall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G$3:$G$120</c:f>
              <c:numCache>
                <c:formatCode>General</c:formatCode>
                <c:ptCount val="118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ircle"</c:f>
              <c:strCache>
                <c:ptCount val="1"/>
                <c:pt idx="0">
                  <c:v>Circ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A$3:$A$120</c:f>
              <c:numCache>
                <c:formatCode>General</c:formatCode>
                <c:ptCount val="118"/>
                <c:pt idx="0">
                  <c:v>0</c:v>
                </c:pt>
                <c:pt idx="1">
                  <c:v>0.0345865886705355</c:v>
                </c:pt>
                <c:pt idx="2">
                  <c:v>0.0392673744444506</c:v>
                </c:pt>
                <c:pt idx="3">
                  <c:v>0.0399008499129334</c:v>
                </c:pt>
                <c:pt idx="4">
                  <c:v>0.0399865814948839</c:v>
                </c:pt>
                <c:pt idx="5">
                  <c:v>0.0399981840028095</c:v>
                </c:pt>
                <c:pt idx="6">
                  <c:v>0.0399997542315059</c:v>
                </c:pt>
                <c:pt idx="7">
                  <c:v>0.03999996673885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ungs"</c:f>
              <c:strCache>
                <c:ptCount val="1"/>
                <c:pt idx="0">
                  <c:v>Lung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B$3:$B$120</c:f>
              <c:numCache>
                <c:formatCode>General</c:formatCode>
                <c:ptCount val="118"/>
                <c:pt idx="0">
                  <c:v>0</c:v>
                </c:pt>
                <c:pt idx="1">
                  <c:v>0.0239942320984423</c:v>
                </c:pt>
                <c:pt idx="2">
                  <c:v>0.0355843755377179</c:v>
                </c:pt>
                <c:pt idx="3">
                  <c:v>0.0387547123772865</c:v>
                </c:pt>
                <c:pt idx="4">
                  <c:v>0.0396348156007503</c:v>
                </c:pt>
                <c:pt idx="5">
                  <c:v>0.0398904222642639</c:v>
                </c:pt>
                <c:pt idx="6">
                  <c:v>0.03996675023736</c:v>
                </c:pt>
                <c:pt idx="7">
                  <c:v>0.03998985900793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lood"</c:f>
              <c:strCache>
                <c:ptCount val="1"/>
                <c:pt idx="0">
                  <c:v>Bloo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C$3:$C$120</c:f>
              <c:numCache>
                <c:formatCode>General</c:formatCode>
                <c:ptCount val="118"/>
                <c:pt idx="0">
                  <c:v>0</c:v>
                </c:pt>
                <c:pt idx="1">
                  <c:v>0.00981897931135544</c:v>
                </c:pt>
                <c:pt idx="2">
                  <c:v>0.0231647854322479</c:v>
                </c:pt>
                <c:pt idx="3">
                  <c:v>0.0307637996279138</c:v>
                </c:pt>
                <c:pt idx="4">
                  <c:v>0.0348067554786748</c:v>
                </c:pt>
                <c:pt idx="5">
                  <c:v>0.0370197182402889</c:v>
                </c:pt>
                <c:pt idx="6">
                  <c:v>0.0382675577555125</c:v>
                </c:pt>
                <c:pt idx="7">
                  <c:v>0.0389854338749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rain"</c:f>
              <c:strCache>
                <c:ptCount val="1"/>
                <c:pt idx="0">
                  <c:v>Bra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D$3:$D$120</c:f>
              <c:numCache>
                <c:formatCode>General</c:formatCode>
                <c:ptCount val="118"/>
                <c:pt idx="0">
                  <c:v>0</c:v>
                </c:pt>
                <c:pt idx="1">
                  <c:v>0.00252756065929995</c:v>
                </c:pt>
                <c:pt idx="2">
                  <c:v>0.0103909986813549</c:v>
                </c:pt>
                <c:pt idx="3">
                  <c:v>0.0181665120509149</c:v>
                </c:pt>
                <c:pt idx="4">
                  <c:v>0.0242228414881156</c:v>
                </c:pt>
                <c:pt idx="5">
                  <c:v>0.0286605790175532</c:v>
                </c:pt>
                <c:pt idx="6">
                  <c:v>0.0318509589546177</c:v>
                </c:pt>
                <c:pt idx="7">
                  <c:v>0.0341311831820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uscle"</c:f>
              <c:strCache>
                <c:ptCount val="1"/>
                <c:pt idx="0">
                  <c:v>Musc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E$3:$E$120</c:f>
              <c:numCache>
                <c:formatCode>General</c:formatCode>
                <c:ptCount val="118"/>
                <c:pt idx="0">
                  <c:v>0</c:v>
                </c:pt>
                <c:pt idx="1">
                  <c:v>0.000101750165665478</c:v>
                </c:pt>
                <c:pt idx="2">
                  <c:v>0.000477607345542819</c:v>
                </c:pt>
                <c:pt idx="3">
                  <c:v>0.000946502609768755</c:v>
                </c:pt>
                <c:pt idx="4">
                  <c:v>0.0014204825873542</c:v>
                </c:pt>
                <c:pt idx="5">
                  <c:v>0.00187875960763239</c:v>
                </c:pt>
                <c:pt idx="6">
                  <c:v>0.00231851411801492</c:v>
                </c:pt>
                <c:pt idx="7">
                  <c:v>0.002741521985734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t"</c:f>
              <c:strCache>
                <c:ptCount val="1"/>
                <c:pt idx="0">
                  <c:v>Fa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I$3:$I$120</c:f>
              <c:numCache>
                <c:formatCode>General</c:formatCode>
                <c:ptCount val="1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Graph!$F$3:$F$120</c:f>
              <c:numCache>
                <c:formatCode>General</c:formatCode>
                <c:ptCount val="118"/>
                <c:pt idx="0">
                  <c:v>0</c:v>
                </c:pt>
                <c:pt idx="1">
                  <c:v>2.97499749620681E-006</c:v>
                </c:pt>
                <c:pt idx="2">
                  <c:v>1.40350104352676E-005</c:v>
                </c:pt>
                <c:pt idx="3">
                  <c:v>2.79543821082768E-005</c:v>
                </c:pt>
                <c:pt idx="4">
                  <c:v>4.21644472678871E-005</c:v>
                </c:pt>
                <c:pt idx="5">
                  <c:v>5.60480108456029E-005</c:v>
                </c:pt>
                <c:pt idx="6">
                  <c:v>6.95141638929408E-005</c:v>
                </c:pt>
                <c:pt idx="7">
                  <c:v>8.26087285929856E-005</c:v>
                </c:pt>
              </c:numCache>
            </c:numRef>
          </c:yVal>
          <c:smooth val="1"/>
        </c:ser>
        <c:axId val="46068858"/>
        <c:axId val="27780718"/>
      </c:scatterChart>
      <c:valAx>
        <c:axId val="460688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718"/>
        <c:crossesAt val="0"/>
        <c:crossBetween val="midCat"/>
      </c:valAx>
      <c:valAx>
        <c:axId val="27780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43167007100477"/>
              <c:y val="0.26257407688801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85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1807217196771"/>
          <c:y val="0.3359671782403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esthetic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29369513168"/>
          <c:y val="0.0974016106974624"/>
          <c:w val="0.897712157488694"/>
          <c:h val="0.9024464367117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ffff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ff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!$B$6,Model!$D$2:$I$2</c:f>
              <c:multiLvlStrCache>
                <c:ptCount val="1"/>
                <c:lvl>
                  <c:pt idx="0">
                    <c:v>Fat</c:v>
                  </c:pt>
                </c:lvl>
                <c:lvl>
                  <c:pt idx="0">
                    <c:v>Muscle</c:v>
                  </c:pt>
                </c:lvl>
                <c:lvl>
                  <c:pt idx="0">
                    <c:v>Brain</c:v>
                  </c:pt>
                </c:lvl>
                <c:lvl>
                  <c:pt idx="0">
                    <c:v>Blood</c:v>
                  </c:pt>
                </c:lvl>
                <c:lvl>
                  <c:pt idx="0">
                    <c:v>Lungs</c:v>
                  </c:pt>
                </c:lvl>
                <c:lvl>
                  <c:pt idx="0">
                    <c:v>Dialled</c:v>
                  </c:pt>
                  <c:pt idx="1">
                    <c:v>Circle</c:v>
                  </c:pt>
                </c:lvl>
              </c:multiLvlStrCache>
            </c:multiLvlStrRef>
          </c:cat>
          <c:val>
            <c:numRef>
              <c:f>Model!$B$7:$B$7,Model!$D$8:$I$8</c:f>
              <c:numCache>
                <c:formatCode>General</c:formatCode>
                <c:ptCount val="7"/>
                <c:pt idx="0">
                  <c:v>0.04</c:v>
                </c:pt>
                <c:pt idx="1">
                  <c:v>0.0399999667388512</c:v>
                </c:pt>
                <c:pt idx="2">
                  <c:v>0.0399898590079357</c:v>
                </c:pt>
                <c:pt idx="3">
                  <c:v>0.0389854338749696</c:v>
                </c:pt>
                <c:pt idx="4">
                  <c:v>0.034131183182008</c:v>
                </c:pt>
                <c:pt idx="5">
                  <c:v>0.00274152198573486</c:v>
                </c:pt>
                <c:pt idx="6">
                  <c:v>8.26087285929856E-005</c:v>
                </c:pt>
              </c:numCache>
            </c:numRef>
          </c:val>
        </c:ser>
        <c:gapWidth val="70"/>
        <c:overlap val="100"/>
        <c:axId val="5807674"/>
        <c:axId val="97888842"/>
      </c:barChart>
      <c:catAx>
        <c:axId val="58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842"/>
        <c:crossesAt val="0"/>
        <c:auto val="1"/>
        <c:lblAlgn val="ctr"/>
        <c:lblOffset val="100"/>
        <c:noMultiLvlLbl val="0"/>
      </c:catAx>
      <c:valAx>
        <c:axId val="97888842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74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333333"/>
      </a:solidFill>
      <a:round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1 Sec =1 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Sec =1 M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4</xdr:row>
          <xdr:rowOff>171720</xdr:rowOff>
        </xdr:from>
        <xdr:to>
          <xdr:col>1</xdr:col>
          <xdr:colOff>-9720</xdr:colOff>
          <xdr:row>6</xdr:row>
          <xdr:rowOff>16200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3</xdr:row>
          <xdr:rowOff>9360</xdr:rowOff>
        </xdr:from>
        <xdr:to>
          <xdr:col>1</xdr:col>
          <xdr:colOff>-9720</xdr:colOff>
          <xdr:row>5</xdr:row>
          <xdr:rowOff>900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Enflur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flur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Isoflur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oflur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" descr="Sevoflur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voflur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3" descr="Real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 T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4" descr="Cycloprop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opropa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5" descr="Trile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le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6" descr="Haloth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lotha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0160</xdr:colOff>
      <xdr:row>9</xdr:row>
      <xdr:rowOff>9000</xdr:rowOff>
    </xdr:from>
    <xdr:to>
      <xdr:col>9</xdr:col>
      <xdr:colOff>30960</xdr:colOff>
      <xdr:row>17</xdr:row>
      <xdr:rowOff>10080</xdr:rowOff>
    </xdr:to>
    <xdr:graphicFrame>
      <xdr:nvGraphicFramePr>
        <xdr:cNvPr id="0" name="Chart 51"/>
        <xdr:cNvGraphicFramePr/>
      </xdr:nvGraphicFramePr>
      <xdr:xfrm>
        <a:off x="1105920" y="1704600"/>
        <a:ext cx="37008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4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30240</xdr:colOff>
      <xdr:row>9</xdr:row>
      <xdr:rowOff>9000</xdr:rowOff>
    </xdr:from>
    <xdr:to>
      <xdr:col>14</xdr:col>
      <xdr:colOff>252000</xdr:colOff>
      <xdr:row>17</xdr:row>
      <xdr:rowOff>10080</xdr:rowOff>
    </xdr:to>
    <xdr:graphicFrame>
      <xdr:nvGraphicFramePr>
        <xdr:cNvPr id="1" name="Chart 71"/>
        <xdr:cNvGraphicFramePr/>
      </xdr:nvGraphicFramePr>
      <xdr:xfrm>
        <a:off x="4806000" y="1704600"/>
        <a:ext cx="270612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</xdr:colOff>
          <xdr:row>1</xdr:row>
          <xdr:rowOff>0</xdr:rowOff>
        </xdr:from>
        <xdr:to>
          <xdr:col>1</xdr:col>
          <xdr:colOff>-9720</xdr:colOff>
          <xdr:row>2</xdr:row>
          <xdr:rowOff>18072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5.71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7.4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1"/>
    </row>
    <row r="2" customFormat="false" ht="13.5" hidden="false" customHeight="false" outlineLevel="0" collapsed="false">
      <c r="A2" s="2" t="s">
        <v>10</v>
      </c>
      <c r="B2" s="3" t="n">
        <v>2.3</v>
      </c>
      <c r="C2" s="3" t="n">
        <v>1.9</v>
      </c>
      <c r="D2" s="3" t="n">
        <v>1.4</v>
      </c>
      <c r="E2" s="3" t="n">
        <v>0.68</v>
      </c>
      <c r="F2" s="3" t="n">
        <v>0.42</v>
      </c>
      <c r="G2" s="3" t="n">
        <v>12</v>
      </c>
      <c r="H2" s="3" t="n">
        <v>11</v>
      </c>
      <c r="I2" s="3" t="n">
        <v>9.2</v>
      </c>
      <c r="J2" s="4" t="n">
        <v>9</v>
      </c>
    </row>
    <row r="3" customFormat="false" ht="12.75" hidden="false" customHeight="false" outlineLevel="0" collapsed="false">
      <c r="A3" s="5" t="s">
        <v>11</v>
      </c>
      <c r="B3" s="6" t="n">
        <v>2.6</v>
      </c>
      <c r="C3" s="6" t="n">
        <v>1.4</v>
      </c>
      <c r="D3" s="6" t="n">
        <v>2.6</v>
      </c>
      <c r="E3" s="6" t="n">
        <v>1.7</v>
      </c>
      <c r="F3" s="6" t="n">
        <v>0.4</v>
      </c>
      <c r="G3" s="6" t="n">
        <v>12</v>
      </c>
      <c r="H3" s="6" t="n">
        <v>8.5</v>
      </c>
      <c r="I3" s="6" t="n">
        <v>0.47</v>
      </c>
      <c r="J3" s="7" t="n">
        <v>9</v>
      </c>
    </row>
    <row r="4" customFormat="false" ht="12.75" hidden="false" customHeight="false" outlineLevel="0" collapsed="false">
      <c r="A4" s="5" t="s">
        <v>12</v>
      </c>
      <c r="B4" s="6" t="n">
        <v>2.6</v>
      </c>
      <c r="C4" s="6" t="n">
        <v>1.6</v>
      </c>
      <c r="D4" s="6" t="n">
        <v>4</v>
      </c>
      <c r="E4" s="6" t="n">
        <v>3.1</v>
      </c>
      <c r="F4" s="6"/>
      <c r="G4" s="6" t="n">
        <v>1</v>
      </c>
      <c r="H4" s="6" t="n">
        <v>1.4</v>
      </c>
      <c r="I4" s="6" t="n">
        <v>0.9</v>
      </c>
      <c r="J4" s="7" t="n">
        <v>1.9</v>
      </c>
    </row>
    <row r="5" customFormat="false" ht="13.5" hidden="false" customHeight="false" outlineLevel="0" collapsed="false">
      <c r="A5" s="8" t="s">
        <v>13</v>
      </c>
      <c r="B5" s="9" t="n">
        <v>60</v>
      </c>
      <c r="C5" s="9" t="n">
        <v>55</v>
      </c>
      <c r="D5" s="9" t="n">
        <v>67</v>
      </c>
      <c r="E5" s="9" t="n">
        <v>47.5</v>
      </c>
      <c r="F5" s="9"/>
      <c r="G5" s="9" t="n">
        <v>0.98</v>
      </c>
      <c r="H5" s="9" t="n">
        <v>1.9</v>
      </c>
      <c r="I5" s="9" t="n">
        <v>1.4</v>
      </c>
      <c r="J5" s="10" t="n">
        <v>2.1</v>
      </c>
    </row>
    <row r="6" s="11" customFormat="true" ht="13.5" hidden="false" customHeight="false" outlineLevel="0" collapsed="false">
      <c r="A6" s="11" t="s">
        <v>14</v>
      </c>
      <c r="B6" s="12" t="n">
        <v>0.0075</v>
      </c>
      <c r="C6" s="12" t="n">
        <v>0.0168</v>
      </c>
      <c r="D6" s="12" t="n">
        <v>0.0115</v>
      </c>
      <c r="E6" s="12" t="n">
        <v>0.02</v>
      </c>
      <c r="F6" s="12" t="n">
        <v>0.0675</v>
      </c>
      <c r="G6" s="13" t="n">
        <v>0.0192</v>
      </c>
      <c r="H6" s="13" t="n">
        <v>0.008</v>
      </c>
      <c r="I6" s="13" t="n">
        <v>0.092</v>
      </c>
      <c r="J6" s="13" t="n">
        <v>0.002</v>
      </c>
    </row>
    <row r="7" customFormat="false" ht="12.75" hidden="false" customHeight="false" outlineLevel="0" collapsed="false">
      <c r="A7" s="14" t="s">
        <v>15</v>
      </c>
      <c r="B7" s="0" t="n">
        <v>1.82</v>
      </c>
      <c r="C7" s="0" t="n">
        <v>1.53</v>
      </c>
      <c r="D7" s="0" t="n">
        <v>1.51</v>
      </c>
      <c r="E7" s="0" t="n">
        <v>1.52</v>
      </c>
      <c r="F7" s="0" t="n">
        <v>1.45</v>
      </c>
      <c r="G7" s="15" t="n">
        <v>0.7134</v>
      </c>
      <c r="H7" s="15" t="n">
        <v>1.52637</v>
      </c>
      <c r="J7" s="15" t="n">
        <v>1.463</v>
      </c>
    </row>
    <row r="8" s="1" customFormat="true" ht="12.75" hidden="false" customHeight="false" outlineLevel="0" collapsed="false">
      <c r="A8" s="14" t="s">
        <v>16</v>
      </c>
      <c r="B8" s="0" t="n">
        <v>197.4</v>
      </c>
      <c r="C8" s="0" t="n">
        <v>184.5</v>
      </c>
      <c r="D8" s="0" t="n">
        <v>184.5</v>
      </c>
      <c r="E8" s="0" t="n">
        <v>200.1</v>
      </c>
      <c r="F8" s="0" t="n">
        <v>168</v>
      </c>
      <c r="G8" s="15" t="n">
        <v>74.12</v>
      </c>
      <c r="H8" s="0" t="n">
        <v>119.38</v>
      </c>
      <c r="I8" s="0" t="n">
        <v>42.08</v>
      </c>
      <c r="J8" s="16" t="n">
        <v>131.5</v>
      </c>
    </row>
    <row r="9" customFormat="false" ht="12.75" hidden="false" customHeight="false" outlineLevel="0" collapsed="false">
      <c r="A9" s="14" t="s">
        <v>17</v>
      </c>
      <c r="B9" s="17" t="n">
        <f aca="false">1000*B7*$F$25/B8</f>
        <v>234.657750759878</v>
      </c>
      <c r="C9" s="17" t="n">
        <f aca="false">1000*C7*$F$25/C8</f>
        <v>211.05989815063</v>
      </c>
      <c r="D9" s="17" t="n">
        <f aca="false">1000*D7*$F$25/D8</f>
        <v>208.300945233628</v>
      </c>
      <c r="E9" s="17" t="n">
        <f aca="false">1000*E7*$F$25/E8</f>
        <v>193.333522249864</v>
      </c>
      <c r="F9" s="17" t="n">
        <f aca="false">1000*F7*$F$25/F8</f>
        <v>219.669309262166</v>
      </c>
      <c r="G9" s="17" t="n">
        <f aca="false">1000*G7*$F$25/G8</f>
        <v>244.967436945138</v>
      </c>
      <c r="H9" s="17" t="n">
        <f aca="false">1000*H7*$F$25/H8</f>
        <v>325.416006384636</v>
      </c>
      <c r="J9" s="17" t="n">
        <f aca="false">1000*J7*$F$25/J8</f>
        <v>283.158261479965</v>
      </c>
    </row>
    <row r="10" customFormat="false" ht="12.75" hidden="false" customHeight="false" outlineLevel="0" collapsed="false">
      <c r="A10" s="14" t="s">
        <v>18</v>
      </c>
      <c r="B10" s="0" t="n">
        <v>250</v>
      </c>
      <c r="C10" s="0" t="n">
        <v>250</v>
      </c>
      <c r="D10" s="0" t="n">
        <v>100</v>
      </c>
      <c r="E10" s="0" t="n">
        <v>100</v>
      </c>
      <c r="F10" s="0" t="n">
        <v>240</v>
      </c>
    </row>
    <row r="11" customFormat="false" ht="12.75" hidden="false" customHeight="false" outlineLevel="0" collapsed="false">
      <c r="A11" s="14" t="s">
        <v>19</v>
      </c>
      <c r="B11" s="18" t="n">
        <v>11.64</v>
      </c>
      <c r="C11" s="18" t="n">
        <v>24.7</v>
      </c>
      <c r="D11" s="18" t="n">
        <v>29</v>
      </c>
      <c r="E11" s="18" t="n">
        <v>49</v>
      </c>
      <c r="F11" s="18" t="n">
        <v>51.6</v>
      </c>
    </row>
    <row r="12" customFormat="false" ht="12.75" hidden="false" customHeight="false" outlineLevel="0" collapsed="false">
      <c r="A12" s="14" t="s">
        <v>20</v>
      </c>
      <c r="B12" s="18" t="n">
        <f aca="false">B11/B10</f>
        <v>0.04656</v>
      </c>
      <c r="C12" s="18" t="n">
        <f aca="false">C11/C10</f>
        <v>0.0988</v>
      </c>
      <c r="D12" s="18" t="n">
        <f aca="false">D11/D10</f>
        <v>0.29</v>
      </c>
      <c r="E12" s="18" t="n">
        <f aca="false">E11/E10</f>
        <v>0.49</v>
      </c>
      <c r="F12" s="18" t="n">
        <f aca="false">F11/F10</f>
        <v>0.215</v>
      </c>
    </row>
    <row r="13" customFormat="false" ht="12.75" hidden="false" customHeight="false" outlineLevel="0" collapsed="false">
      <c r="A13" s="14" t="s">
        <v>21</v>
      </c>
      <c r="B13" s="18" t="n">
        <f aca="false">B12/B7</f>
        <v>0.0255824175824176</v>
      </c>
      <c r="C13" s="18" t="n">
        <f aca="false">C12/C7</f>
        <v>0.0645751633986928</v>
      </c>
      <c r="D13" s="18" t="n">
        <f aca="false">D12/D7</f>
        <v>0.19205298013245</v>
      </c>
      <c r="E13" s="18" t="n">
        <f aca="false">E12/E7</f>
        <v>0.322368421052632</v>
      </c>
      <c r="F13" s="18" t="n">
        <f aca="false">F12/F7</f>
        <v>0.148275862068966</v>
      </c>
    </row>
    <row r="14" customFormat="false" ht="12.75" hidden="false" customHeight="false" outlineLevel="0" collapsed="false">
      <c r="A14" s="14" t="s">
        <v>22</v>
      </c>
      <c r="B14" s="18" t="n">
        <f aca="false">B13*B8</f>
        <v>5.04996923076923</v>
      </c>
      <c r="C14" s="18" t="n">
        <f aca="false">C13*C8</f>
        <v>11.9141176470588</v>
      </c>
      <c r="D14" s="18" t="n">
        <f aca="false">D13*D8</f>
        <v>35.4337748344371</v>
      </c>
      <c r="E14" s="18" t="n">
        <f aca="false">E13*E8</f>
        <v>64.5059210526316</v>
      </c>
      <c r="F14" s="18" t="n">
        <f aca="false">F13*F8</f>
        <v>24.9103448275862</v>
      </c>
    </row>
    <row r="15" customFormat="false" ht="12.75" hidden="false" customHeight="false" outlineLevel="0" collapsed="false">
      <c r="A15" s="14" t="s">
        <v>23</v>
      </c>
      <c r="B15" s="18" t="n">
        <f aca="false">$F$26*B14</f>
        <v>0.198416629534833</v>
      </c>
      <c r="C15" s="18" t="n">
        <f aca="false">$F$26*C14</f>
        <v>0.468113558595049</v>
      </c>
      <c r="D15" s="18" t="n">
        <f aca="false">$F$26*D14</f>
        <v>1.39221643797506</v>
      </c>
      <c r="E15" s="18" t="n">
        <f aca="false">$F$26*E14</f>
        <v>2.53448028204195</v>
      </c>
      <c r="F15" s="18" t="n">
        <f aca="false">$F$26*F14</f>
        <v>0.978743916126245</v>
      </c>
    </row>
    <row r="16" customFormat="false" ht="12.75" hidden="false" customHeight="false" outlineLevel="0" collapsed="false">
      <c r="A16" s="14" t="s">
        <v>24</v>
      </c>
      <c r="B16" s="18" t="n">
        <f aca="false">B15*(B6*100)</f>
        <v>0.148812472151125</v>
      </c>
      <c r="C16" s="18" t="n">
        <f aca="false">C15*(C6*100)</f>
        <v>0.786430778439683</v>
      </c>
      <c r="D16" s="18" t="n">
        <f aca="false">D15*(D6*100)</f>
        <v>1.60104890367132</v>
      </c>
      <c r="E16" s="18" t="n">
        <f aca="false">E15*(E6*100)</f>
        <v>5.06896056408391</v>
      </c>
      <c r="F16" s="18" t="n">
        <f aca="false">F15*(F6*100)</f>
        <v>6.60652143385215</v>
      </c>
    </row>
    <row r="17" customFormat="false" ht="12.75" hidden="false" customHeight="false" outlineLevel="0" collapsed="false">
      <c r="A17" s="14" t="s">
        <v>25</v>
      </c>
      <c r="B17" s="0" t="n">
        <f aca="false">B6*100*$F$28/100</f>
        <v>0.03</v>
      </c>
      <c r="C17" s="0" t="n">
        <f aca="false">C6*100*$F$28/100</f>
        <v>0.0672</v>
      </c>
      <c r="D17" s="0" t="n">
        <f aca="false">D6*100*$F$28/100</f>
        <v>0.046</v>
      </c>
      <c r="E17" s="0" t="n">
        <f aca="false">E6*100*$F$28/100</f>
        <v>0.08</v>
      </c>
      <c r="F17" s="0" t="n">
        <f aca="false">F6*100*$F$28/100</f>
        <v>0.27</v>
      </c>
    </row>
    <row r="18" customFormat="false" ht="12.75" hidden="false" customHeight="false" outlineLevel="0" collapsed="false">
      <c r="A18" s="14" t="s">
        <v>26</v>
      </c>
      <c r="B18" s="18" t="n">
        <f aca="false">$F$27*$F$29*B15*B17/(1-B17)</f>
        <v>0.153414919743428</v>
      </c>
      <c r="C18" s="18" t="n">
        <f aca="false">$F$27*$F$29*C15*C17/(1-C17)</f>
        <v>0.843086168996229</v>
      </c>
      <c r="D18" s="18" t="n">
        <f aca="false">$F$27*$F$29*D15*D17/(1-D17)</f>
        <v>1.6782483266995</v>
      </c>
      <c r="E18" s="18" t="n">
        <f aca="false">$F$27*$F$29*E15*E17/(1-E17)</f>
        <v>5.50973974356947</v>
      </c>
      <c r="F18" s="18" t="n">
        <f aca="false">$F$27*$F$29*F15*F17/(1-F17)</f>
        <v>9.05002936144131</v>
      </c>
    </row>
    <row r="19" customFormat="false" ht="12.75" hidden="false" customHeight="false" outlineLevel="0" collapsed="false">
      <c r="A19" s="14" t="s">
        <v>27</v>
      </c>
      <c r="B19" s="19" t="n">
        <v>1</v>
      </c>
      <c r="C19" s="19" t="n">
        <f aca="false">C18/$B$18</f>
        <v>5.4954640031505</v>
      </c>
      <c r="D19" s="19" t="n">
        <f aca="false">D18/$B$18</f>
        <v>10.9392771544398</v>
      </c>
      <c r="E19" s="19" t="n">
        <f aca="false">E18/$B$18</f>
        <v>35.9139759860644</v>
      </c>
      <c r="F19" s="19" t="n">
        <f aca="false">F18/$B$18</f>
        <v>58.9905426185188</v>
      </c>
    </row>
    <row r="20" customFormat="false" ht="12.75" hidden="false" customHeight="false" outlineLevel="0" collapsed="false">
      <c r="A20" s="14" t="s">
        <v>28</v>
      </c>
      <c r="B20" s="19" t="n">
        <f aca="false">B18/B15</f>
        <v>0.77319587628866</v>
      </c>
      <c r="C20" s="19" t="n">
        <f aca="false">C18/C15</f>
        <v>1.80102915951973</v>
      </c>
      <c r="D20" s="19" t="n">
        <f aca="false">D18/D15</f>
        <v>1.20545073375262</v>
      </c>
      <c r="E20" s="19" t="n">
        <f aca="false">E18/E15</f>
        <v>2.17391304347826</v>
      </c>
      <c r="F20" s="19" t="n">
        <f aca="false">F18/F15</f>
        <v>9.24657534246576</v>
      </c>
    </row>
    <row r="21" customFormat="false" ht="12.75" hidden="false" customHeight="false" outlineLevel="0" collapsed="false">
      <c r="A21" s="14" t="s">
        <v>29</v>
      </c>
      <c r="B21" s="19" t="n">
        <f aca="false">B20*B8/(B7*$F$25)</f>
        <v>3.29499398074372</v>
      </c>
      <c r="C21" s="19" t="n">
        <f aca="false">C20*C8/(C7*$F$25)</f>
        <v>8.53326081979989</v>
      </c>
      <c r="D21" s="19" t="n">
        <f aca="false">D20*D8/(D7*$F$25)</f>
        <v>5.78706319551551</v>
      </c>
      <c r="E21" s="19" t="n">
        <f aca="false">E20*E8/(E7*$F$25)</f>
        <v>11.2443668236112</v>
      </c>
      <c r="F21" s="19" t="n">
        <f aca="false">F20*F8/(F7*$F$25)</f>
        <v>42.0931598206573</v>
      </c>
    </row>
    <row r="22" s="21" customFormat="true" ht="12.75" hidden="false" customHeight="false" outlineLevel="0" collapsed="false">
      <c r="A22" s="20" t="s">
        <v>30</v>
      </c>
      <c r="F22" s="21" t="n">
        <f aca="false">673*(273+$F$24)/293</f>
        <v>712.047781569966</v>
      </c>
      <c r="G22" s="21" t="n">
        <f aca="false">425*(273+$F$24)/293</f>
        <v>449.658703071672</v>
      </c>
      <c r="H22" s="21" t="n">
        <f aca="false">160*(273+$F$24)/293</f>
        <v>169.283276450512</v>
      </c>
      <c r="I22" s="21" t="n">
        <f aca="false">160*(273+$F$24)/293</f>
        <v>169.283276450512</v>
      </c>
      <c r="J22" s="21" t="n">
        <f aca="false">60*(273+$F$24)/293</f>
        <v>63.481228668942</v>
      </c>
    </row>
    <row r="23" customFormat="false" ht="13.5" hidden="false" customHeight="false" outlineLevel="0" collapsed="false"/>
    <row r="24" customFormat="false" ht="14.25" hidden="false" customHeight="false" outlineLevel="0" collapsed="false">
      <c r="D24" s="22"/>
      <c r="E24" s="23" t="s">
        <v>31</v>
      </c>
      <c r="F24" s="24" t="n">
        <v>37</v>
      </c>
    </row>
    <row r="25" customFormat="false" ht="14.25" hidden="false" customHeight="false" outlineLevel="0" collapsed="false">
      <c r="D25" s="25"/>
      <c r="E25" s="26" t="s">
        <v>32</v>
      </c>
      <c r="F25" s="27" t="n">
        <f aca="false">22.4136*((273+$F$24)/273)</f>
        <v>25.4513406593407</v>
      </c>
    </row>
    <row r="26" customFormat="false" ht="14.25" hidden="false" customHeight="false" outlineLevel="0" collapsed="false">
      <c r="D26" s="25"/>
      <c r="E26" s="26" t="s">
        <v>33</v>
      </c>
      <c r="F26" s="27" t="n">
        <f aca="false">1/$F$25</f>
        <v>0.0392906610848022</v>
      </c>
    </row>
    <row r="27" customFormat="false" ht="14.25" hidden="false" customHeight="false" outlineLevel="0" collapsed="false">
      <c r="D27" s="25"/>
      <c r="E27" s="26" t="s">
        <v>34</v>
      </c>
      <c r="F27" s="28" t="n">
        <v>5</v>
      </c>
    </row>
    <row r="28" customFormat="false" ht="14.25" hidden="false" customHeight="false" outlineLevel="0" collapsed="false">
      <c r="D28" s="29" t="s">
        <v>35</v>
      </c>
      <c r="E28" s="29"/>
      <c r="F28" s="28" t="n">
        <v>4</v>
      </c>
    </row>
    <row r="29" customFormat="false" ht="14.25" hidden="false" customHeight="false" outlineLevel="0" collapsed="false">
      <c r="D29" s="30"/>
      <c r="E29" s="31" t="s">
        <v>36</v>
      </c>
      <c r="F29" s="32" t="n">
        <v>5</v>
      </c>
    </row>
    <row r="30" customFormat="false" ht="13.5" hidden="false" customHeight="false" outlineLevel="0" collapsed="false"/>
  </sheetData>
  <mergeCells count="1"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33" width="9.28"/>
    <col collapsed="false" customWidth="true" hidden="false" outlineLevel="0" max="9" min="9" style="21" width="10.28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5" t="str">
        <f aca="false">Header</f>
        <v>Enflurane</v>
      </c>
      <c r="B1" s="35"/>
      <c r="C1" s="35"/>
      <c r="D1" s="35"/>
      <c r="E1" s="35"/>
      <c r="F1" s="35"/>
      <c r="G1" s="35"/>
      <c r="H1" s="35"/>
      <c r="I1" s="35"/>
    </row>
    <row r="2" s="38" customFormat="true" ht="13.5" hidden="false" customHeight="false" outlineLevel="0" collapsed="false">
      <c r="A2" s="36" t="s">
        <v>37</v>
      </c>
      <c r="B2" s="36" t="s">
        <v>38</v>
      </c>
      <c r="C2" s="36" t="s">
        <v>39</v>
      </c>
      <c r="D2" s="36" t="s">
        <v>40</v>
      </c>
      <c r="E2" s="36" t="s">
        <v>41</v>
      </c>
      <c r="F2" s="36" t="s">
        <v>42</v>
      </c>
      <c r="G2" s="36" t="s">
        <v>43</v>
      </c>
      <c r="H2" s="36" t="s">
        <v>44</v>
      </c>
      <c r="I2" s="37" t="s">
        <v>45</v>
      </c>
    </row>
    <row r="3" customFormat="false" ht="13.5" hidden="false" customHeight="false" outlineLevel="0" collapsed="false">
      <c r="A3" s="33" t="n">
        <v>0</v>
      </c>
      <c r="B3" s="33" t="n">
        <v>0</v>
      </c>
      <c r="C3" s="33" t="n">
        <v>0</v>
      </c>
      <c r="D3" s="33" t="n">
        <v>0</v>
      </c>
      <c r="E3" s="33" t="n">
        <v>0</v>
      </c>
      <c r="F3" s="33" t="n">
        <v>0</v>
      </c>
      <c r="G3" s="33" t="n">
        <v>0.04</v>
      </c>
      <c r="H3" s="33" t="n">
        <v>0</v>
      </c>
      <c r="I3" s="21" t="n">
        <v>0</v>
      </c>
    </row>
    <row r="4" customFormat="false" ht="12.75" hidden="false" customHeight="false" outlineLevel="0" collapsed="false">
      <c r="A4" s="33" t="n">
        <v>0.0345865886705355</v>
      </c>
      <c r="B4" s="33" t="n">
        <v>0.0239942320984423</v>
      </c>
      <c r="C4" s="33" t="n">
        <v>0.00981897931135544</v>
      </c>
      <c r="D4" s="33" t="n">
        <v>0.00252756065929995</v>
      </c>
      <c r="E4" s="33" t="n">
        <v>0.000101750165665478</v>
      </c>
      <c r="F4" s="33" t="n">
        <v>2.97499749620681E-006</v>
      </c>
      <c r="G4" s="33" t="n">
        <v>0.04</v>
      </c>
      <c r="H4" s="33" t="n">
        <v>0.0141947780988079</v>
      </c>
      <c r="I4" s="21" t="n">
        <v>1</v>
      </c>
    </row>
    <row r="5" customFormat="false" ht="12.75" hidden="false" customHeight="false" outlineLevel="0" collapsed="false">
      <c r="A5" s="33" t="n">
        <v>0.0392673744444506</v>
      </c>
      <c r="B5" s="33" t="n">
        <v>0.0355843755377179</v>
      </c>
      <c r="C5" s="33" t="n">
        <v>0.0231647854322479</v>
      </c>
      <c r="D5" s="33" t="n">
        <v>0.0103909986813549</v>
      </c>
      <c r="E5" s="33" t="n">
        <v>0.000477607345542819</v>
      </c>
      <c r="F5" s="33" t="n">
        <v>1.40350104352676E-005</v>
      </c>
      <c r="G5" s="33" t="n">
        <v>0.04</v>
      </c>
      <c r="H5" s="33" t="n">
        <v>0.029496223226095</v>
      </c>
      <c r="I5" s="21" t="n">
        <v>2</v>
      </c>
    </row>
    <row r="6" customFormat="false" ht="12.75" hidden="false" customHeight="false" outlineLevel="0" collapsed="false">
      <c r="A6" s="33" t="n">
        <v>0.0399008499129334</v>
      </c>
      <c r="B6" s="33" t="n">
        <v>0.0387547123772865</v>
      </c>
      <c r="C6" s="33" t="n">
        <v>0.0307637996279138</v>
      </c>
      <c r="D6" s="33" t="n">
        <v>0.0181665120509149</v>
      </c>
      <c r="E6" s="33" t="n">
        <v>0.000946502609768755</v>
      </c>
      <c r="F6" s="33" t="n">
        <v>2.79543821082768E-005</v>
      </c>
      <c r="G6" s="33" t="n">
        <v>0.04</v>
      </c>
      <c r="H6" s="33" t="n">
        <v>0.03855030522412</v>
      </c>
      <c r="I6" s="21" t="n">
        <v>3</v>
      </c>
    </row>
    <row r="7" customFormat="false" ht="12.75" hidden="false" customHeight="false" outlineLevel="0" collapsed="false">
      <c r="A7" s="33" t="n">
        <v>0.0399865814948839</v>
      </c>
      <c r="B7" s="33" t="n">
        <v>0.0396348156007503</v>
      </c>
      <c r="C7" s="33" t="n">
        <v>0.0348067554786748</v>
      </c>
      <c r="D7" s="33" t="n">
        <v>0.0242228414881156</v>
      </c>
      <c r="E7" s="33" t="n">
        <v>0.0014204825873542</v>
      </c>
      <c r="F7" s="33" t="n">
        <v>4.21644472678871E-005</v>
      </c>
      <c r="G7" s="33" t="n">
        <v>0.04</v>
      </c>
      <c r="H7" s="33" t="n">
        <v>0.0435230436148528</v>
      </c>
      <c r="I7" s="21" t="n">
        <v>4</v>
      </c>
    </row>
    <row r="8" customFormat="false" ht="12.75" hidden="false" customHeight="false" outlineLevel="0" collapsed="false">
      <c r="A8" s="33" t="n">
        <v>0.0399981840028095</v>
      </c>
      <c r="B8" s="33" t="n">
        <v>0.0398904222642639</v>
      </c>
      <c r="C8" s="33" t="n">
        <v>0.0370197182402889</v>
      </c>
      <c r="D8" s="33" t="n">
        <v>0.0286605790175532</v>
      </c>
      <c r="E8" s="33" t="n">
        <v>0.00187875960763239</v>
      </c>
      <c r="F8" s="33" t="n">
        <v>5.60480108456029E-005</v>
      </c>
      <c r="G8" s="33" t="n">
        <v>0.04</v>
      </c>
      <c r="H8" s="33" t="n">
        <v>0.0462767476045333</v>
      </c>
      <c r="I8" s="21" t="n">
        <v>5</v>
      </c>
    </row>
    <row r="9" customFormat="false" ht="12.75" hidden="false" customHeight="false" outlineLevel="0" collapsed="false">
      <c r="A9" s="33" t="n">
        <v>0.0399997542315059</v>
      </c>
      <c r="B9" s="33" t="n">
        <v>0.03996675023736</v>
      </c>
      <c r="C9" s="33" t="n">
        <v>0.0382675577555125</v>
      </c>
      <c r="D9" s="33" t="n">
        <v>0.0318509589546177</v>
      </c>
      <c r="E9" s="33" t="n">
        <v>0.00231851411801492</v>
      </c>
      <c r="F9" s="33" t="n">
        <v>6.95141638929408E-005</v>
      </c>
      <c r="G9" s="33" t="n">
        <v>0.04</v>
      </c>
      <c r="H9" s="33" t="n">
        <v>0.047834739905322</v>
      </c>
      <c r="I9" s="21" t="n">
        <v>6</v>
      </c>
    </row>
    <row r="10" customFormat="false" ht="12.75" hidden="false" customHeight="false" outlineLevel="0" collapsed="false">
      <c r="A10" s="33" t="n">
        <v>0.0399999667388512</v>
      </c>
      <c r="B10" s="33" t="n">
        <v>0.0399898590079357</v>
      </c>
      <c r="C10" s="33" t="n">
        <v>0.0389854338749696</v>
      </c>
      <c r="D10" s="33" t="n">
        <v>0.034131183182008</v>
      </c>
      <c r="E10" s="33" t="n">
        <v>0.00274152198573486</v>
      </c>
      <c r="F10" s="33" t="n">
        <v>8.26087285929856E-005</v>
      </c>
      <c r="G10" s="33" t="n">
        <v>0.04</v>
      </c>
      <c r="H10" s="33" t="n">
        <v>0.0487318316473338</v>
      </c>
      <c r="I10" s="21" t="n">
        <v>7</v>
      </c>
    </row>
    <row r="452" customFormat="false" ht="12.75" hidden="false" customHeight="false" outlineLevel="0" collapsed="false">
      <c r="A452" s="33" t="n">
        <v>0.05</v>
      </c>
      <c r="B452" s="33" t="n">
        <v>0.05</v>
      </c>
      <c r="C452" s="33" t="n">
        <v>0.05</v>
      </c>
      <c r="D452" s="33" t="n">
        <v>0.05</v>
      </c>
      <c r="E452" s="33" t="n">
        <v>0.0472417756865415</v>
      </c>
      <c r="F452" s="33" t="n">
        <v>0.00589966186549095</v>
      </c>
      <c r="G452" s="33" t="n">
        <v>0.05</v>
      </c>
      <c r="H452" s="33" t="n">
        <v>1</v>
      </c>
      <c r="I452" s="21" t="n">
        <v>452</v>
      </c>
    </row>
    <row r="453" customFormat="false" ht="12.75" hidden="false" customHeight="false" outlineLevel="0" collapsed="false">
      <c r="A453" s="33" t="n">
        <v>0.05</v>
      </c>
      <c r="B453" s="33" t="n">
        <v>0.05</v>
      </c>
      <c r="C453" s="33" t="n">
        <v>0.05</v>
      </c>
      <c r="D453" s="33" t="n">
        <v>0.05</v>
      </c>
      <c r="E453" s="33" t="n">
        <v>0.0472594000628912</v>
      </c>
      <c r="F453" s="33" t="n">
        <v>0.00591191025817279</v>
      </c>
      <c r="G453" s="33" t="n">
        <v>0.05</v>
      </c>
      <c r="H453" s="33" t="n">
        <v>1</v>
      </c>
      <c r="I453" s="21" t="n">
        <v>453</v>
      </c>
    </row>
    <row r="454" customFormat="false" ht="12.75" hidden="false" customHeight="false" outlineLevel="0" collapsed="false">
      <c r="A454" s="33" t="n">
        <v>0.05</v>
      </c>
      <c r="B454" s="33" t="n">
        <v>0.05</v>
      </c>
      <c r="C454" s="33" t="n">
        <v>0.05</v>
      </c>
      <c r="D454" s="33" t="n">
        <v>0.05</v>
      </c>
      <c r="E454" s="33" t="n">
        <v>0.047276911823802</v>
      </c>
      <c r="F454" s="33" t="n">
        <v>0.00592415524899584</v>
      </c>
      <c r="G454" s="33" t="n">
        <v>0.05</v>
      </c>
      <c r="H454" s="33" t="n">
        <v>1</v>
      </c>
      <c r="I454" s="21" t="n">
        <v>454</v>
      </c>
    </row>
    <row r="455" customFormat="false" ht="12.75" hidden="false" customHeight="false" outlineLevel="0" collapsed="false">
      <c r="A455" s="33" t="n">
        <v>0.05</v>
      </c>
      <c r="B455" s="33" t="n">
        <v>0.05</v>
      </c>
      <c r="C455" s="33" t="n">
        <v>0.05</v>
      </c>
      <c r="D455" s="33" t="n">
        <v>0.05</v>
      </c>
      <c r="E455" s="33" t="n">
        <v>0.0472943116888589</v>
      </c>
      <c r="F455" s="33" t="n">
        <v>0.00593639683890491</v>
      </c>
      <c r="G455" s="33" t="n">
        <v>0.05</v>
      </c>
      <c r="H455" s="33" t="n">
        <v>1</v>
      </c>
      <c r="I455" s="21" t="n">
        <v>455</v>
      </c>
    </row>
    <row r="456" customFormat="false" ht="12.75" hidden="false" customHeight="false" outlineLevel="0" collapsed="false">
      <c r="A456" s="33" t="n">
        <v>0.05</v>
      </c>
      <c r="B456" s="33" t="n">
        <v>0.05</v>
      </c>
      <c r="C456" s="33" t="n">
        <v>0.05</v>
      </c>
      <c r="D456" s="33" t="n">
        <v>0.05</v>
      </c>
      <c r="E456" s="33" t="n">
        <v>0.047311600373049</v>
      </c>
      <c r="F456" s="33" t="n">
        <v>0.00594863502884459</v>
      </c>
      <c r="G456" s="33" t="n">
        <v>0.05</v>
      </c>
      <c r="H456" s="33" t="n">
        <v>1</v>
      </c>
      <c r="I456" s="21" t="n">
        <v>456</v>
      </c>
    </row>
    <row r="457" customFormat="false" ht="12.75" hidden="false" customHeight="false" outlineLevel="0" collapsed="false">
      <c r="A457" s="33" t="n">
        <v>0.05</v>
      </c>
      <c r="B457" s="33" t="n">
        <v>0.05</v>
      </c>
      <c r="C457" s="33" t="n">
        <v>0.05</v>
      </c>
      <c r="D457" s="33" t="n">
        <v>0.05</v>
      </c>
      <c r="E457" s="33" t="n">
        <v>0.0473287785867906</v>
      </c>
      <c r="F457" s="33" t="n">
        <v>0.00596086981975917</v>
      </c>
      <c r="G457" s="33" t="n">
        <v>0.05</v>
      </c>
      <c r="H457" s="33" t="n">
        <v>1</v>
      </c>
      <c r="I457" s="21" t="n">
        <v>457</v>
      </c>
    </row>
    <row r="458" customFormat="false" ht="12.75" hidden="false" customHeight="false" outlineLevel="0" collapsed="false">
      <c r="A458" s="33" t="n">
        <v>0.05</v>
      </c>
      <c r="B458" s="33" t="n">
        <v>0.05</v>
      </c>
      <c r="C458" s="33" t="n">
        <v>0.05</v>
      </c>
      <c r="D458" s="33" t="n">
        <v>0.05</v>
      </c>
      <c r="E458" s="33" t="n">
        <v>0.0473458470359628</v>
      </c>
      <c r="F458" s="33" t="n">
        <v>0.00597310121259269</v>
      </c>
      <c r="G458" s="33" t="n">
        <v>0.05</v>
      </c>
      <c r="H458" s="33" t="n">
        <v>1</v>
      </c>
      <c r="I458" s="21" t="n">
        <v>458</v>
      </c>
    </row>
    <row r="459" customFormat="false" ht="12.75" hidden="false" customHeight="false" outlineLevel="0" collapsed="false">
      <c r="A459" s="33" t="n">
        <v>0.05</v>
      </c>
      <c r="B459" s="33" t="n">
        <v>0.05</v>
      </c>
      <c r="C459" s="33" t="n">
        <v>0.05</v>
      </c>
      <c r="D459" s="33" t="n">
        <v>0.05</v>
      </c>
      <c r="E459" s="33" t="n">
        <v>0.0473628064219343</v>
      </c>
      <c r="F459" s="33" t="n">
        <v>0.00598532920828894</v>
      </c>
      <c r="G459" s="33" t="n">
        <v>0.05</v>
      </c>
      <c r="H459" s="33" t="n">
        <v>1</v>
      </c>
      <c r="I459" s="21" t="n">
        <v>459</v>
      </c>
    </row>
    <row r="460" customFormat="false" ht="12.75" hidden="false" customHeight="false" outlineLevel="0" collapsed="false">
      <c r="A460" s="33" t="n">
        <v>0.05</v>
      </c>
      <c r="B460" s="33" t="n">
        <v>0.05</v>
      </c>
      <c r="C460" s="33" t="n">
        <v>0.05</v>
      </c>
      <c r="D460" s="33" t="n">
        <v>0.05</v>
      </c>
      <c r="E460" s="33" t="n">
        <v>0.0473796574415922</v>
      </c>
      <c r="F460" s="33" t="n">
        <v>0.00599755380779144</v>
      </c>
      <c r="G460" s="33" t="n">
        <v>0.05</v>
      </c>
      <c r="H460" s="33" t="n">
        <v>1</v>
      </c>
      <c r="I460" s="21" t="n">
        <v>46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" activeCellId="0" sqref="C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.85"/>
    <col collapsed="false" customWidth="true" hidden="false" outlineLevel="0" max="2" min="2" style="39" width="8.56"/>
    <col collapsed="false" customWidth="true" hidden="false" outlineLevel="0" max="3" min="3" style="40" width="17.14"/>
    <col collapsed="false" customWidth="true" hidden="false" outlineLevel="0" max="4" min="4" style="39" width="5.71"/>
    <col collapsed="false" customWidth="true" hidden="false" outlineLevel="0" max="5" min="5" style="39" width="6.13"/>
    <col collapsed="false" customWidth="true" hidden="false" outlineLevel="0" max="6" min="6" style="39" width="5.56"/>
    <col collapsed="false" customWidth="true" hidden="false" outlineLevel="0" max="7" min="7" style="39" width="6.41"/>
    <col collapsed="false" customWidth="true" hidden="false" outlineLevel="0" max="8" min="8" style="41" width="6.85"/>
    <col collapsed="false" customWidth="true" hidden="false" outlineLevel="0" max="9" min="9" style="39" width="4.56"/>
    <col collapsed="false" customWidth="true" hidden="false" outlineLevel="0" max="10" min="10" style="39" width="7.99"/>
    <col collapsed="false" customWidth="true" hidden="false" outlineLevel="0" max="11" min="11" style="39" width="6.13"/>
    <col collapsed="false" customWidth="true" hidden="false" outlineLevel="0" max="12" min="12" style="39" width="9.28"/>
    <col collapsed="false" customWidth="true" hidden="false" outlineLevel="0" max="13" min="13" style="39" width="6.7"/>
    <col collapsed="false" customWidth="true" hidden="false" outlineLevel="0" max="14" min="14" style="39" width="5.13"/>
    <col collapsed="false" customWidth="false" hidden="false" outlineLevel="0" max="257" min="15" style="39" width="9.14"/>
  </cols>
  <sheetData>
    <row r="1" customFormat="false" ht="21.75" hidden="false" customHeight="true" outlineLevel="0" collapsed="false">
      <c r="A1" s="42" t="s">
        <v>46</v>
      </c>
      <c r="B1" s="42"/>
      <c r="C1" s="43" t="s">
        <v>2</v>
      </c>
      <c r="D1" s="43"/>
      <c r="E1" s="43"/>
      <c r="F1" s="43"/>
      <c r="G1" s="43"/>
      <c r="H1" s="43"/>
      <c r="I1" s="43"/>
      <c r="K1" s="44" t="s">
        <v>47</v>
      </c>
      <c r="L1" s="45" t="s">
        <v>48</v>
      </c>
      <c r="M1" s="45"/>
    </row>
    <row r="2" s="51" customFormat="true" ht="13.5" hidden="false" customHeight="true" outlineLevel="0" collapsed="false">
      <c r="A2" s="46"/>
      <c r="B2" s="47" t="s">
        <v>49</v>
      </c>
      <c r="C2" s="48"/>
      <c r="D2" s="49" t="s">
        <v>37</v>
      </c>
      <c r="E2" s="49" t="s">
        <v>38</v>
      </c>
      <c r="F2" s="49" t="s">
        <v>39</v>
      </c>
      <c r="G2" s="49" t="s">
        <v>40</v>
      </c>
      <c r="H2" s="49" t="s">
        <v>41</v>
      </c>
      <c r="I2" s="49" t="s">
        <v>42</v>
      </c>
      <c r="J2" s="50"/>
      <c r="K2" s="50"/>
      <c r="L2" s="50"/>
      <c r="M2" s="50"/>
      <c r="N2" s="50"/>
    </row>
    <row r="3" s="51" customFormat="true" ht="14.25" hidden="false" customHeight="false" outlineLevel="0" collapsed="false">
      <c r="A3" s="46"/>
      <c r="B3" s="52" t="n">
        <v>80</v>
      </c>
      <c r="C3" s="53" t="s">
        <v>50</v>
      </c>
      <c r="D3" s="54" t="n">
        <v>2.5</v>
      </c>
      <c r="E3" s="54" t="n">
        <f aca="false">3*(Weight/70)</f>
        <v>3.42857142857143</v>
      </c>
      <c r="F3" s="54" t="n">
        <f aca="false">5*(Weight/70)</f>
        <v>5.71428571428571</v>
      </c>
      <c r="G3" s="54" t="n">
        <f aca="false">1.5*(Weight/70)</f>
        <v>1.71428571428571</v>
      </c>
      <c r="H3" s="54" t="n">
        <f aca="false">30*(Weight/70)</f>
        <v>34.2857142857143</v>
      </c>
      <c r="I3" s="55" t="n">
        <f aca="false">15*Weight/70</f>
        <v>17.1428571428571</v>
      </c>
      <c r="J3" s="56" t="s">
        <v>51</v>
      </c>
      <c r="K3" s="56"/>
      <c r="L3" s="57" t="s">
        <v>52</v>
      </c>
      <c r="M3" s="58" t="s">
        <v>53</v>
      </c>
      <c r="N3" s="59"/>
    </row>
    <row r="4" s="67" customFormat="true" ht="14.25" hidden="false" customHeight="false" outlineLevel="0" collapsed="false">
      <c r="A4" s="60"/>
      <c r="B4" s="47" t="s">
        <v>34</v>
      </c>
      <c r="C4" s="53" t="s">
        <v>54</v>
      </c>
      <c r="D4" s="61" t="n">
        <f aca="false">B5</f>
        <v>5</v>
      </c>
      <c r="E4" s="54" t="n">
        <f aca="false">3.55*Weight/70</f>
        <v>4.05714285714286</v>
      </c>
      <c r="F4" s="54" t="n">
        <f aca="false">5*Weight/70</f>
        <v>5.71428571428571</v>
      </c>
      <c r="G4" s="54" t="n">
        <f aca="false">0.125*Q</f>
        <v>0.714285714285714</v>
      </c>
      <c r="H4" s="54" t="n">
        <f aca="false">0.1*Q</f>
        <v>0.571428571428572</v>
      </c>
      <c r="I4" s="54" t="n">
        <f aca="false">0.05*Q</f>
        <v>0.285714285714286</v>
      </c>
      <c r="J4" s="62"/>
      <c r="K4" s="63" t="s">
        <v>55</v>
      </c>
      <c r="L4" s="64" t="s">
        <v>56</v>
      </c>
      <c r="M4" s="65"/>
      <c r="N4" s="66"/>
    </row>
    <row r="5" s="67" customFormat="true" ht="14.25" hidden="false" customHeight="false" outlineLevel="0" collapsed="false">
      <c r="A5" s="60"/>
      <c r="B5" s="52" t="n">
        <v>5</v>
      </c>
      <c r="C5" s="53" t="s">
        <v>57</v>
      </c>
      <c r="D5" s="61" t="n">
        <v>1</v>
      </c>
      <c r="E5" s="61" t="n">
        <v>1</v>
      </c>
      <c r="F5" s="61" t="n">
        <v>1.9</v>
      </c>
      <c r="G5" s="61" t="n">
        <v>1.4</v>
      </c>
      <c r="H5" s="61" t="n">
        <v>1.6</v>
      </c>
      <c r="I5" s="68" t="n">
        <v>55</v>
      </c>
      <c r="J5" s="39"/>
      <c r="K5" s="69"/>
      <c r="L5" s="70"/>
    </row>
    <row r="6" s="67" customFormat="true" ht="14.25" hidden="false" customHeight="true" outlineLevel="0" collapsed="false">
      <c r="A6" s="60"/>
      <c r="B6" s="71" t="s">
        <v>43</v>
      </c>
      <c r="C6" s="53" t="s">
        <v>58</v>
      </c>
      <c r="D6" s="54" t="n">
        <f aca="false">D3*D5</f>
        <v>2.5</v>
      </c>
      <c r="E6" s="54" t="n">
        <f aca="false">E3*E5</f>
        <v>3.42857142857143</v>
      </c>
      <c r="F6" s="54" t="n">
        <f aca="false">F3*F5</f>
        <v>10.8571428571429</v>
      </c>
      <c r="G6" s="54" t="n">
        <f aca="false">G3*G5</f>
        <v>2.4</v>
      </c>
      <c r="H6" s="54" t="n">
        <f aca="false">H3*H5</f>
        <v>54.8571428571429</v>
      </c>
      <c r="I6" s="68" t="n">
        <f aca="false">I3*SCF</f>
        <v>942.857142857143</v>
      </c>
      <c r="J6" s="39"/>
      <c r="K6" s="60"/>
      <c r="L6" s="72" t="s">
        <v>44</v>
      </c>
      <c r="M6" s="73"/>
    </row>
    <row r="7" s="67" customFormat="true" ht="14.25" hidden="false" customHeight="true" outlineLevel="0" collapsed="false">
      <c r="A7" s="74" t="n">
        <v>8</v>
      </c>
      <c r="B7" s="75" t="n">
        <f aca="false">A7/200</f>
        <v>0.04</v>
      </c>
      <c r="C7" s="53" t="s">
        <v>59</v>
      </c>
      <c r="D7" s="54" t="n">
        <f aca="false">D6/D4</f>
        <v>0.5</v>
      </c>
      <c r="E7" s="54" t="n">
        <f aca="false">E6/E4</f>
        <v>0.845070422535211</v>
      </c>
      <c r="F7" s="54" t="n">
        <f aca="false">F6/F4</f>
        <v>1.9</v>
      </c>
      <c r="G7" s="54" t="n">
        <f aca="false">G6/G4</f>
        <v>3.36</v>
      </c>
      <c r="H7" s="68" t="n">
        <f aca="false">H6/H4</f>
        <v>96</v>
      </c>
      <c r="I7" s="68" t="n">
        <f aca="false">I6/I4</f>
        <v>3300</v>
      </c>
      <c r="K7" s="60"/>
      <c r="L7" s="76" t="n">
        <f aca="false">Blood/(Circle+0.000000001)</f>
        <v>0.974636632946675</v>
      </c>
      <c r="M7" s="73"/>
    </row>
    <row r="8" s="67" customFormat="true" ht="12.75" hidden="false" customHeight="false" outlineLevel="0" collapsed="false">
      <c r="A8" s="77" t="s">
        <v>60</v>
      </c>
      <c r="B8" s="78" t="n">
        <f aca="false">Dialled/MAC</f>
        <v>2.38095238095238</v>
      </c>
      <c r="C8" s="53" t="s">
        <v>61</v>
      </c>
      <c r="D8" s="79" t="n">
        <f aca="false">Dialled*(1-EXP(-(Elapsed/D7)))</f>
        <v>0.0399999667388512</v>
      </c>
      <c r="E8" s="79" t="n">
        <f aca="false">Circle*(1-EXP(-(Elapsed/E7)))</f>
        <v>0.0399898590079357</v>
      </c>
      <c r="F8" s="79" t="n">
        <f aca="false">Lungs*(1-EXP(-(Elapsed/F7)))</f>
        <v>0.0389854338749696</v>
      </c>
      <c r="G8" s="80" t="n">
        <f aca="false">Blood*(1-EXP(-(Elapsed/G7)))</f>
        <v>0.034131183182008</v>
      </c>
      <c r="H8" s="79" t="n">
        <f aca="false">Blood*(1-EXP(-(Elapsed/H7)))</f>
        <v>0.00274152198573486</v>
      </c>
      <c r="I8" s="79" t="n">
        <f aca="false">Blood*(1-EXP(-(Elapsed/I7)))</f>
        <v>8.26087285929856E-005</v>
      </c>
      <c r="L8" s="66"/>
    </row>
    <row r="9" s="67" customFormat="true" ht="14.25" hidden="false" customHeight="false" outlineLevel="0" collapsed="false">
      <c r="A9" s="77" t="s">
        <v>14</v>
      </c>
      <c r="B9" s="81" t="n">
        <v>0.0168</v>
      </c>
      <c r="C9" s="82"/>
      <c r="D9" s="39"/>
      <c r="E9" s="39"/>
      <c r="G9" s="39"/>
      <c r="H9" s="39"/>
      <c r="I9" s="39"/>
    </row>
    <row r="10" customFormat="false" ht="23.1" hidden="false" customHeight="true" outlineLevel="0" collapsed="false">
      <c r="A10" s="69"/>
      <c r="B10" s="83"/>
      <c r="C10" s="82"/>
      <c r="D10" s="67" t="s">
        <v>62</v>
      </c>
      <c r="F10" s="84" t="n">
        <f aca="false">$L$7/20</f>
        <v>0.0487318316473338</v>
      </c>
      <c r="H10" s="67" t="n">
        <v>7</v>
      </c>
      <c r="J10" s="85"/>
    </row>
    <row r="11" customFormat="false" ht="24.75" hidden="false" customHeight="true" outlineLevel="0" collapsed="false">
      <c r="B11" s="86"/>
      <c r="C11" s="82"/>
    </row>
    <row r="12" customFormat="false" ht="23.1" hidden="false" customHeight="true" outlineLevel="0" collapsed="false">
      <c r="B12" s="86"/>
      <c r="C12" s="82"/>
    </row>
    <row r="13" customFormat="false" ht="23.1" hidden="false" customHeight="true" outlineLevel="0" collapsed="false">
      <c r="B13" s="86"/>
      <c r="C13" s="82"/>
    </row>
    <row r="14" customFormat="false" ht="23.1" hidden="false" customHeight="true" outlineLevel="0" collapsed="false">
      <c r="B14" s="86"/>
      <c r="C14" s="82"/>
    </row>
    <row r="15" customFormat="false" ht="23.1" hidden="false" customHeight="true" outlineLevel="0" collapsed="false">
      <c r="B15" s="86"/>
      <c r="C15" s="82"/>
    </row>
    <row r="16" customFormat="false" ht="23.1" hidden="false" customHeight="true" outlineLevel="0" collapsed="false">
      <c r="B16" s="86"/>
      <c r="C16" s="82"/>
    </row>
    <row r="17" customFormat="false" ht="23.1" hidden="false" customHeight="true" outlineLevel="0" collapsed="false">
      <c r="B17" s="86"/>
      <c r="C17" s="82"/>
    </row>
    <row r="18" customFormat="false" ht="18.2" hidden="false" customHeight="true" outlineLevel="0" collapsed="false">
      <c r="C18" s="82"/>
      <c r="K18" s="41"/>
    </row>
    <row r="19" customFormat="false" ht="18.2" hidden="false" customHeight="true" outlineLevel="0" collapsed="false">
      <c r="K19" s="87"/>
    </row>
    <row r="20" customFormat="false" ht="18.2" hidden="false" customHeight="true" outlineLevel="0" collapsed="false"/>
    <row r="21" customFormat="false" ht="18.2" hidden="false" customHeight="true" outlineLevel="0" collapsed="false">
      <c r="K21" s="88"/>
    </row>
    <row r="22" customFormat="false" ht="18.2" hidden="false" customHeight="true" outlineLevel="0" collapsed="false"/>
    <row r="23" customFormat="false" ht="18.2" hidden="false" customHeight="true" outlineLevel="0" collapsed="false">
      <c r="K23" s="89"/>
    </row>
  </sheetData>
  <mergeCells count="4">
    <mergeCell ref="A1:B1"/>
    <mergeCell ref="C1:I1"/>
    <mergeCell ref="L1:M1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 macro="Module3.Fast_time">
                <anchor moveWithCells="true" sizeWithCells="false">
                  <from>
                    <xdr:col>0</xdr:col>
                    <xdr:colOff>0</xdr:colOff>
                    <xdr:row>10</xdr:row>
                    <xdr:rowOff>9720</xdr:rowOff>
                  </from>
                  <to>
                    <xdr:col>1</xdr:col>
                    <xdr:colOff>583560</xdr:colOff>
                    <xdr:row>11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3.Enflurane">
                <anchor moveWithCells="true" sizeWithCells="false">
                  <from>
                    <xdr:col>0</xdr:col>
                    <xdr:colOff>0</xdr:colOff>
                    <xdr:row>11</xdr:row>
                    <xdr:rowOff>19440</xdr:rowOff>
                  </from>
                  <to>
                    <xdr:col>1</xdr:col>
                    <xdr:colOff>58356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.Isoflurane">
                <anchor moveWithCells="true" sizeWithCells="false">
                  <from>
                    <xdr:col>0</xdr:col>
                    <xdr:colOff>0</xdr:colOff>
                    <xdr:row>12</xdr:row>
                    <xdr:rowOff>0</xdr:rowOff>
                  </from>
                  <to>
                    <xdr:col>1</xdr:col>
                    <xdr:colOff>58356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">
              <controlPr defaultSize="0" print="false" autoFill="0" autoPict="0" macro="Module3.Sevoflurane">
                <anchor moveWithCells="true" sizeWithCells="false">
                  <from>
                    <xdr:col>0</xdr:col>
                    <xdr:colOff>0</xdr:colOff>
                    <xdr:row>13</xdr:row>
                    <xdr:rowOff>19800</xdr:rowOff>
                  </from>
                  <to>
                    <xdr:col>1</xdr:col>
                    <xdr:colOff>58356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3">
              <controlPr defaultSize="0" print="false" autoFill="0" autoPict="0" macro="Module3.Real_time">
                <anchor moveWithCells="true" sizeWithCells="false">
                  <from>
                    <xdr:col>0</xdr:col>
                    <xdr:colOff>0</xdr:colOff>
                    <xdr:row>9</xdr:row>
                    <xdr:rowOff>19440</xdr:rowOff>
                  </from>
                  <to>
                    <xdr:col>1</xdr:col>
                    <xdr:colOff>58356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4">
              <controlPr defaultSize="0" print="false" autoFill="0" autoPict="0" macro="Module3.Cyclopropane">
                <anchor moveWithCells="true" sizeWithCells="false">
                  <from>
                    <xdr:col>0</xdr:col>
                    <xdr:colOff>0</xdr:colOff>
                    <xdr:row>15</xdr:row>
                    <xdr:rowOff>0</xdr:rowOff>
                  </from>
                  <to>
                    <xdr:col>1</xdr:col>
                    <xdr:colOff>5835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5">
              <controlPr defaultSize="0" print="false" autoFill="0" autoPict="0" macro="Module3.Trilene">
                <anchor moveWithCells="true" sizeWithCells="false">
                  <from>
                    <xdr:col>0</xdr:col>
                    <xdr:colOff>0</xdr:colOff>
                    <xdr:row>16</xdr:row>
                    <xdr:rowOff>0</xdr:rowOff>
                  </from>
                  <to>
                    <xdr:col>1</xdr:col>
                    <xdr:colOff>583560</xdr:colOff>
                    <xdr:row>1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36">
              <controlPr defaultSize="0" print="false" autoFill="0" autoPict="0" macro="Module3.Halothane">
                <anchor moveWithCells="true" sizeWithCells="false">
                  <from>
                    <xdr:col>0</xdr:col>
                    <xdr:colOff>0</xdr:colOff>
                    <xdr:row>14</xdr:row>
                    <xdr:rowOff>0</xdr:rowOff>
                  </from>
                  <to>
                    <xdr:col>1</xdr:col>
                    <xdr:colOff>5835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54">
              <controlPr defaultSize="0" print="false" autoFill="0" autoPict="0" macro="Module3.StopCode">
                <anchor moveWithCells="true" sizeWithCells="false">
                  <from>
                    <xdr:col>4</xdr:col>
                    <xdr:colOff>311400</xdr:colOff>
                    <xdr:row>17</xdr:row>
                    <xdr:rowOff>0</xdr:rowOff>
                  </from>
                  <to>
                    <xdr:col>5</xdr:col>
                    <xdr:colOff>382320</xdr:colOff>
                    <xdr:row>18</xdr:row>
                    <xdr:rowOff>-21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5T19:25:13Z</dcterms:created>
  <dc:creator>Alastair Lack</dc:creator>
  <dc:description/>
  <dc:language>en-US</dc:language>
  <cp:lastModifiedBy>Alastair Lack</cp:lastModifiedBy>
  <dcterms:modified xsi:type="dcterms:W3CDTF">2004-05-01T05:26:27Z</dcterms:modified>
  <cp:revision>0</cp:revision>
  <dc:subject/>
  <dc:title/>
</cp:coreProperties>
</file>